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3">
          <cell r="E133">
            <v>0</v>
          </cell>
          <cell r="F133">
            <v>0</v>
          </cell>
          <cell r="G133">
            <v>0</v>
          </cell>
          <cell r="H133">
            <v>0</v>
          </cell>
        </row>
        <row r="133">
          <cell r="J133">
            <v>0</v>
          </cell>
          <cell r="K133">
            <v>0</v>
          </cell>
        </row>
        <row r="133">
          <cell r="M133">
            <v>7301.04</v>
          </cell>
          <cell r="N133">
            <v>13436.86</v>
          </cell>
          <cell r="O133">
            <v>0</v>
          </cell>
          <cell r="P133">
            <v>0</v>
          </cell>
          <cell r="Q133">
            <v>0</v>
          </cell>
          <cell r="R133">
            <v>892.8</v>
          </cell>
          <cell r="S133">
            <v>0</v>
          </cell>
          <cell r="T133">
            <v>0</v>
          </cell>
          <cell r="U133">
            <v>35831.936</v>
          </cell>
          <cell r="V133">
            <v>5221.38</v>
          </cell>
          <cell r="W133">
            <v>0</v>
          </cell>
        </row>
        <row r="133">
          <cell r="Y133">
            <v>0</v>
          </cell>
          <cell r="Z133">
            <v>46473.216</v>
          </cell>
          <cell r="AA133">
            <v>0</v>
          </cell>
          <cell r="AB133">
            <v>63525.888</v>
          </cell>
          <cell r="AC133">
            <v>0</v>
          </cell>
          <cell r="AD133">
            <v>794.16</v>
          </cell>
          <cell r="AE133">
            <v>8750</v>
          </cell>
        </row>
        <row r="133">
          <cell r="AG133">
            <v>22643.2</v>
          </cell>
          <cell r="AH133">
            <v>58872.32</v>
          </cell>
        </row>
        <row r="133">
          <cell r="AL133">
            <v>315197.6</v>
          </cell>
          <cell r="AM133">
            <v>60027.6</v>
          </cell>
        </row>
        <row r="133">
          <cell r="AO133">
            <v>307358.09</v>
          </cell>
          <cell r="AP133">
            <v>0</v>
          </cell>
        </row>
        <row r="133">
          <cell r="AR133">
            <v>234174.05</v>
          </cell>
          <cell r="AS133">
            <v>20022.55</v>
          </cell>
        </row>
        <row r="133">
          <cell r="AU133">
            <v>27473.07</v>
          </cell>
          <cell r="AV133">
            <v>23464.11</v>
          </cell>
          <cell r="AW133">
            <v>10860.1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1630.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0737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3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3)</f>
        <v>13436.8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3)</f>
        <v>8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3)</f>
        <v>35831.9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3)</f>
        <v>5221.3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9543.26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3)</f>
        <v>46473.21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3)</f>
        <v>63525.88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3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3)</f>
        <v>875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1515.5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3)</f>
        <v>22643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3)</f>
        <v>58872.3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3)</f>
        <v>27473.0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91215.8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02698.2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3)</f>
        <v>315197.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3)</f>
        <v>60027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3)</f>
        <v>27473.0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30822.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3)</f>
        <v>307358.0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3)</f>
        <v>23464.1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65056.7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3)</f>
        <v>234174.0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3)</f>
        <v>20022.5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3)</f>
        <v>10860.1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1:24Z</cp:lastPrinted>
  <dcterms:modified xsi:type="dcterms:W3CDTF">2024-02-16T07:21:28Z</dcterms:modified>
  <cp:revision>0</cp:revision>
  <dc:subject/>
  <dc:title/>
</cp:coreProperties>
</file>